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modalidade</t>
  </si>
  <si>
    <t xml:space="preserve">horario</t>
  </si>
  <si>
    <t xml:space="preserve">data de nascimento</t>
  </si>
  <si>
    <t xml:space="preserve">idade</t>
  </si>
  <si>
    <t xml:space="preserve">desconto</t>
  </si>
  <si>
    <t xml:space="preserve">desconto maiores de 50</t>
  </si>
  <si>
    <t xml:space="preserve">Valor da mensalidade</t>
  </si>
  <si>
    <t xml:space="preserve">nº de mensalidades taxa &gt;= 30%</t>
  </si>
  <si>
    <t xml:space="preserve">Horario</t>
  </si>
  <si>
    <t xml:space="preserve">Taxa de desconto</t>
  </si>
  <si>
    <t xml:space="preserve">musculaçao</t>
  </si>
  <si>
    <t xml:space="preserve">taxa</t>
  </si>
  <si>
    <t xml:space="preserve">&gt;=30%</t>
  </si>
  <si>
    <t xml:space="preserve">aerobica</t>
  </si>
  <si>
    <t xml:space="preserve">nataçao</t>
  </si>
  <si>
    <t xml:space="preserve">danças</t>
  </si>
  <si>
    <t xml:space="preserve">artes mar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d/m/yy"/>
    <numFmt numFmtId="168" formatCode="General"/>
    <numFmt numFmtId="169" formatCode="0%"/>
    <numFmt numFmtId="170" formatCode="[$€-2]\ #,##0.00"/>
    <numFmt numFmtId="171" formatCode="_([$€-2]\ * #,##0_);_([$€-2]\ * \(#,##0\);_([$€-2]\ 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8721.84415375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8721.84415375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4075.187971032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4075.187971032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2029.0209677139</v>
      </c>
      <c r="E6" s="8" t="s">
        <v>13</v>
      </c>
      <c r="F6" s="5" t="s">
        <v>8</v>
      </c>
      <c r="H6" s="10"/>
      <c r="I6" s="9" t="n">
        <f aca="true">$H$4+RAND()*($H$5-$H$4)</f>
        <v>12029.0209677139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1790.479457543</v>
      </c>
      <c r="E7" s="8" t="s">
        <v>15</v>
      </c>
      <c r="F7" s="5" t="s">
        <v>11</v>
      </c>
      <c r="H7" s="10"/>
      <c r="I7" s="9" t="n">
        <f aca="true">$H$4+RAND()*($H$5-$H$4)</f>
        <v>31790.47945754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6243.0615807967</v>
      </c>
      <c r="E8" s="8" t="s">
        <v>10</v>
      </c>
      <c r="F8" s="5" t="s">
        <v>11</v>
      </c>
      <c r="H8" s="10"/>
      <c r="I8" s="9" t="n">
        <f aca="true">$H$4+RAND()*($H$5-$H$4)</f>
        <v>26243.061580796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2639.7006441807</v>
      </c>
      <c r="E9" s="8" t="s">
        <v>7</v>
      </c>
      <c r="F9" s="5" t="s">
        <v>18</v>
      </c>
      <c r="H9" s="10"/>
      <c r="I9" s="9" t="n">
        <f aca="true">$H$4+RAND()*($H$5-$H$4)</f>
        <v>12639.700644180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5606.8740530966</v>
      </c>
      <c r="E10" s="8" t="s">
        <v>13</v>
      </c>
      <c r="F10" s="5" t="s">
        <v>11</v>
      </c>
      <c r="H10" s="10"/>
      <c r="I10" s="9" t="n">
        <f aca="true">$H$4+RAND()*($H$5-$H$4)</f>
        <v>25606.874053096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9703.7479721673</v>
      </c>
      <c r="E11" s="8" t="s">
        <v>10</v>
      </c>
      <c r="F11" s="5" t="s">
        <v>8</v>
      </c>
      <c r="H11" s="10"/>
      <c r="I11" s="9" t="n">
        <f aca="true">$H$4+RAND()*($H$5-$H$4)</f>
        <v>19703.7479721673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5865.1008875198</v>
      </c>
      <c r="E12" s="8" t="s">
        <v>13</v>
      </c>
      <c r="F12" s="5" t="s">
        <v>18</v>
      </c>
      <c r="H12" s="10"/>
      <c r="I12" s="9" t="n">
        <f aca="true">$H$4+RAND()*($H$5-$H$4)</f>
        <v>25865.100887519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3167.1336005152</v>
      </c>
      <c r="E13" s="8" t="s">
        <v>23</v>
      </c>
      <c r="F13" s="5" t="s">
        <v>11</v>
      </c>
      <c r="H13" s="10"/>
      <c r="I13" s="9" t="n">
        <f aca="true">$H$4+RAND()*($H$5-$H$4)</f>
        <v>23167.133600515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9249.379062995</v>
      </c>
      <c r="E14" s="8" t="s">
        <v>15</v>
      </c>
      <c r="F14" s="5" t="s">
        <v>18</v>
      </c>
      <c r="H14" s="10"/>
      <c r="I14" s="9" t="n">
        <f aca="true">$H$4+RAND()*($H$5-$H$4)</f>
        <v>29249.37906299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2325.4512837218</v>
      </c>
      <c r="E15" s="8" t="s">
        <v>10</v>
      </c>
      <c r="F15" s="5" t="s">
        <v>8</v>
      </c>
      <c r="H15" s="10"/>
      <c r="I15" s="9" t="n">
        <f aca="true">$H$4+RAND()*($H$5-$H$4)</f>
        <v>32325.4512837218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0107.042706033</v>
      </c>
      <c r="E16" s="8" t="s">
        <v>23</v>
      </c>
      <c r="F16" s="5" t="s">
        <v>8</v>
      </c>
      <c r="H16" s="10"/>
      <c r="I16" s="9" t="n">
        <f aca="true">$H$4+RAND()*($H$5-$H$4)</f>
        <v>20107.04270603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9316.5181772601</v>
      </c>
      <c r="E17" s="8" t="s">
        <v>13</v>
      </c>
      <c r="F17" s="5" t="s">
        <v>18</v>
      </c>
      <c r="H17" s="10"/>
      <c r="I17" s="9" t="n">
        <f aca="true">$H$4+RAND()*($H$5-$H$4)</f>
        <v>19316.518177260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2469.4399062258</v>
      </c>
      <c r="E18" s="8" t="s">
        <v>23</v>
      </c>
      <c r="F18" s="5" t="s">
        <v>11</v>
      </c>
      <c r="H18" s="10"/>
      <c r="I18" s="9" t="n">
        <f aca="true">$H$4+RAND()*($H$5-$H$4)</f>
        <v>32469.439906225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6804.067153402</v>
      </c>
      <c r="E19" s="8" t="s">
        <v>7</v>
      </c>
      <c r="F19" s="5" t="s">
        <v>8</v>
      </c>
      <c r="H19" s="10"/>
      <c r="I19" s="9" t="n">
        <f aca="true">$H$4+RAND()*($H$5-$H$4)</f>
        <v>26804.067153402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4079.4284015561</v>
      </c>
      <c r="E20" s="8" t="s">
        <v>10</v>
      </c>
      <c r="F20" s="5" t="s">
        <v>18</v>
      </c>
      <c r="H20" s="10"/>
      <c r="I20" s="9" t="n">
        <f aca="true">$H$4+RAND()*($H$5-$H$4)</f>
        <v>34079.428401556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4216.3220610927</v>
      </c>
      <c r="E21" s="8" t="s">
        <v>23</v>
      </c>
      <c r="F21" s="5" t="s">
        <v>11</v>
      </c>
      <c r="H21" s="10"/>
      <c r="I21" s="9" t="n">
        <f aca="true">$H$4+RAND()*($H$5-$H$4)</f>
        <v>34216.3220610927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1179.511349435</v>
      </c>
      <c r="E22" s="8" t="s">
        <v>15</v>
      </c>
      <c r="F22" s="5" t="s">
        <v>18</v>
      </c>
      <c r="H22" s="10"/>
      <c r="I22" s="9" t="n">
        <f aca="true">$H$4+RAND()*($H$5-$H$4)</f>
        <v>11179.51134943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0204.2265595925</v>
      </c>
      <c r="E23" s="8" t="s">
        <v>7</v>
      </c>
      <c r="F23" s="5" t="s">
        <v>11</v>
      </c>
      <c r="H23" s="10"/>
      <c r="I23" s="9" t="n">
        <f aca="true">$H$4+RAND()*($H$5-$H$4)</f>
        <v>30204.226559592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J5" activeCellId="0" sqref="J5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9.99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8.56"/>
    <col collapsed="false" customWidth="true" hidden="false" outlineLevel="0" max="9" min="9" style="0" width="23.7"/>
    <col collapsed="false" customWidth="true" hidden="false" outlineLevel="0" max="10" min="10" style="0" width="19.14"/>
    <col collapsed="false" customWidth="true" hidden="false" outlineLevel="0" max="11" min="11" style="0" width="29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  <c r="D4" s="0" t="s">
        <v>36</v>
      </c>
      <c r="E4" s="0" t="s">
        <v>37</v>
      </c>
      <c r="F4" s="0" t="s">
        <v>38</v>
      </c>
      <c r="G4" s="0" t="s">
        <v>39</v>
      </c>
      <c r="H4" s="0" t="s">
        <v>40</v>
      </c>
      <c r="I4" s="0" t="s">
        <v>41</v>
      </c>
      <c r="J4" s="0" t="s">
        <v>42</v>
      </c>
      <c r="K4" s="0" t="s">
        <v>43</v>
      </c>
    </row>
    <row r="5" customFormat="false" ht="12.75" hidden="false" customHeight="false" outlineLevel="0" collapsed="false">
      <c r="B5" s="16" t="n">
        <v>5</v>
      </c>
      <c r="C5" s="17" t="e">
        <f aca="false">ALEATÓRIOENTRE(DATE(2007,1,1),DATE(2007,12,31))</f>
        <v>#NAME?</v>
      </c>
      <c r="D5" s="0" t="str">
        <f aca="false">VLOOKUP(B5:B34,Sócios!$B$4:$F$23,4)</f>
        <v>Musculação</v>
      </c>
      <c r="E5" s="0" t="str">
        <f aca="false">VLOOKUP(B5:B34,Sócios!$B$4:$F$23,5)</f>
        <v>A</v>
      </c>
      <c r="F5" s="18" t="n">
        <f aca="true">TODAY()-Sócios!D4</f>
        <v>27511.155846244</v>
      </c>
      <c r="G5" s="19" t="e">
        <f aca="false">ALEATÓRIOENTRE(20,55)</f>
        <v>#NAME?</v>
      </c>
      <c r="H5" s="20" t="n">
        <f aca="false">VLOOKUP(E5:E34,$B$39:$C$41,2)</f>
        <v>0</v>
      </c>
      <c r="I5" s="0" t="e">
        <f aca="false">IF(G5:G34&gt;50,"desconto adicional","não tem desconto")</f>
        <v>#NAME?</v>
      </c>
      <c r="J5" s="21" t="n">
        <f aca="false">VLOOKUP(D5:D34,$E$38:$F$42,2)</f>
        <v>30</v>
      </c>
    </row>
    <row r="6" customFormat="false" ht="12.75" hidden="false" customHeight="false" outlineLevel="0" collapsed="false">
      <c r="B6" s="16" t="n">
        <v>12</v>
      </c>
      <c r="C6" s="17" t="e">
        <f aca="false">ALEATÓRIOENTRE(DATE(2007,1,1),DATE(2007,12,31))</f>
        <v>#NAME?</v>
      </c>
      <c r="D6" s="0" t="str">
        <f aca="false">VLOOKUP(B6:B35,Sócios!$B$4:$F$23,4)</f>
        <v>Musculação</v>
      </c>
      <c r="E6" s="0" t="str">
        <f aca="false">VLOOKUP(B6:B35,Sócios!$B$4:$F$23,5)</f>
        <v>B</v>
      </c>
      <c r="F6" s="18" t="n">
        <f aca="true">TODAY()-Sócios!D5</f>
        <v>12157.8120289676</v>
      </c>
      <c r="G6" s="19" t="e">
        <f aca="false">ALEATÓRIOENTRE(20,55)</f>
        <v>#NAME?</v>
      </c>
      <c r="H6" s="20" t="n">
        <f aca="false">VLOOKUP(E6:E35,$B$39:$C$41,2)</f>
        <v>0.05</v>
      </c>
      <c r="I6" s="0" t="e">
        <f aca="false">IF(G6:G35&gt;50,"desconto adicional","não tem desconto")</f>
        <v>#NAME?</v>
      </c>
      <c r="J6" s="21" t="n">
        <f aca="false">VLOOKUP(D6:D35,$E$38:$F$42,2)</f>
        <v>30</v>
      </c>
    </row>
    <row r="7" customFormat="false" ht="12.75" hidden="false" customHeight="false" outlineLevel="0" collapsed="false">
      <c r="B7" s="16" t="n">
        <v>15</v>
      </c>
      <c r="C7" s="17" t="e">
        <f aca="false">ALEATÓRIOENTRE(DATE(2007,1,1),DATE(2007,12,31))</f>
        <v>#NAME?</v>
      </c>
      <c r="D7" s="0" t="str">
        <f aca="false">VLOOKUP(B7:B36,Sócios!$B$4:$F$23,4)</f>
        <v>Aeróbica</v>
      </c>
      <c r="E7" s="0" t="str">
        <f aca="false">VLOOKUP(B7:B36,Sócios!$B$4:$F$23,5)</f>
        <v>A</v>
      </c>
      <c r="F7" s="18" t="n">
        <f aca="true">TODAY()-Sócios!D6</f>
        <v>34203.9790322861</v>
      </c>
      <c r="G7" s="19" t="e">
        <f aca="false">ALEATÓRIOENTRE(20,55)</f>
        <v>#NAME?</v>
      </c>
      <c r="H7" s="20" t="n">
        <f aca="false">VLOOKUP(E7:E36,$B$39:$C$41,2)</f>
        <v>0</v>
      </c>
      <c r="I7" s="0" t="e">
        <f aca="false">IF(G7:G36&gt;50,"desconto adicional","não tem desconto")</f>
        <v>#NAME?</v>
      </c>
      <c r="J7" s="21" t="n">
        <f aca="false">VLOOKUP(D7:D36,$E$38:$F$42,2)</f>
        <v>30</v>
      </c>
    </row>
    <row r="8" customFormat="false" ht="12.75" hidden="false" customHeight="false" outlineLevel="0" collapsed="false">
      <c r="B8" s="16" t="n">
        <v>18</v>
      </c>
      <c r="C8" s="17" t="e">
        <f aca="false">ALEATÓRIOENTRE(DATE(2007,1,1),DATE(2007,12,31))</f>
        <v>#NAME?</v>
      </c>
      <c r="D8" s="0" t="str">
        <f aca="false">VLOOKUP(B8:B37,Sócios!$B$4:$F$23,4)</f>
        <v>Aeróbica</v>
      </c>
      <c r="E8" s="0" t="str">
        <f aca="false">VLOOKUP(B8:B37,Sócios!$B$4:$F$23,5)</f>
        <v>A</v>
      </c>
      <c r="F8" s="18" t="n">
        <f aca="true">TODAY()-Sócios!D7</f>
        <v>14442.520542457</v>
      </c>
      <c r="G8" s="19" t="e">
        <f aca="false">ALEATÓRIOENTRE(20,55)</f>
        <v>#NAME?</v>
      </c>
      <c r="H8" s="20" t="n">
        <f aca="false">VLOOKUP(E8:E37,$B$39:$C$41,2)</f>
        <v>0</v>
      </c>
      <c r="I8" s="0" t="e">
        <f aca="false">IF(G8:G37&gt;50,"desconto adicional","não tem desconto")</f>
        <v>#NAME?</v>
      </c>
      <c r="J8" s="21" t="n">
        <f aca="false">VLOOKUP(D8:D37,$E$38:$F$42,2)</f>
        <v>30</v>
      </c>
    </row>
    <row r="9" customFormat="false" ht="12.75" hidden="false" customHeight="false" outlineLevel="0" collapsed="false">
      <c r="B9" s="16" t="n">
        <v>5</v>
      </c>
      <c r="C9" s="17" t="e">
        <f aca="false">ALEATÓRIOENTRE(DATE(2007,1,1),DATE(2007,12,31))</f>
        <v>#NAME?</v>
      </c>
      <c r="D9" s="0" t="str">
        <f aca="false">VLOOKUP(B9:B38,Sócios!$B$4:$F$23,4)</f>
        <v>Musculação</v>
      </c>
      <c r="E9" s="0" t="str">
        <f aca="false">VLOOKUP(B9:B38,Sócios!$B$4:$F$23,5)</f>
        <v>A</v>
      </c>
      <c r="F9" s="18" t="n">
        <f aca="true">TODAY()-Sócios!D8</f>
        <v>19989.9384192033</v>
      </c>
      <c r="G9" s="19" t="e">
        <f aca="false">ALEATÓRIOENTRE(20,55)</f>
        <v>#NAME?</v>
      </c>
      <c r="H9" s="20" t="n">
        <f aca="false">VLOOKUP(E9:E38,$B$39:$C$41,2)</f>
        <v>0</v>
      </c>
      <c r="I9" s="0" t="e">
        <f aca="false">IF(G9:G38&gt;50,"desconto adicional","não tem desconto")</f>
        <v>#NAME?</v>
      </c>
      <c r="J9" s="21" t="n">
        <f aca="false">VLOOKUP(D9:D38,$E$38:$F$42,2)</f>
        <v>30</v>
      </c>
    </row>
    <row r="10" customFormat="false" ht="12.75" hidden="false" customHeight="false" outlineLevel="0" collapsed="false">
      <c r="B10" s="16" t="n">
        <v>13</v>
      </c>
      <c r="C10" s="17" t="e">
        <f aca="false">ALEATÓRIOENTRE(DATE(2007,1,1),DATE(2007,12,31))</f>
        <v>#NAME?</v>
      </c>
      <c r="D10" s="0" t="str">
        <f aca="false">VLOOKUP(B10:B39,Sócios!$B$4:$F$23,4)</f>
        <v>Aeróbica</v>
      </c>
      <c r="E10" s="0" t="str">
        <f aca="false">VLOOKUP(B10:B39,Sócios!$B$4:$F$23,5)</f>
        <v>B</v>
      </c>
      <c r="F10" s="18" t="n">
        <f aca="true">TODAY()-Sócios!D9</f>
        <v>33593.2993558193</v>
      </c>
      <c r="G10" s="19" t="e">
        <f aca="false">ALEATÓRIOENTRE(20,55)</f>
        <v>#NAME?</v>
      </c>
      <c r="H10" s="20" t="n">
        <f aca="false">VLOOKUP(E10:E39,$B$39:$C$41,2)</f>
        <v>0.05</v>
      </c>
      <c r="I10" s="0" t="e">
        <f aca="false">IF(G10:G39&gt;50,"desconto adicional","não tem desconto")</f>
        <v>#NAME?</v>
      </c>
      <c r="J10" s="21" t="n">
        <f aca="false">VLOOKUP(D10:D39,$E$38:$F$42,2)</f>
        <v>30</v>
      </c>
    </row>
    <row r="11" customFormat="false" ht="12.75" hidden="false" customHeight="false" outlineLevel="0" collapsed="false">
      <c r="B11" s="16" t="n">
        <v>13</v>
      </c>
      <c r="C11" s="17" t="e">
        <f aca="false">ALEATÓRIOENTRE(DATE(2007,1,1),DATE(2007,12,31))</f>
        <v>#NAME?</v>
      </c>
      <c r="D11" s="0" t="str">
        <f aca="false">VLOOKUP(B11:B40,Sócios!$B$4:$F$23,4)</f>
        <v>Aeróbica</v>
      </c>
      <c r="E11" s="0" t="str">
        <f aca="false">VLOOKUP(B11:B40,Sócios!$B$4:$F$23,5)</f>
        <v>B</v>
      </c>
      <c r="F11" s="18" t="n">
        <f aca="true">TODAY()-Sócios!D10</f>
        <v>20626.1259469034</v>
      </c>
      <c r="G11" s="19" t="e">
        <f aca="false">ALEATÓRIOENTRE(20,55)</f>
        <v>#NAME?</v>
      </c>
      <c r="H11" s="20" t="n">
        <f aca="false">VLOOKUP(E11:E40,$B$39:$C$41,2)</f>
        <v>0.05</v>
      </c>
      <c r="I11" s="0" t="e">
        <f aca="false">IF(G11:G40&gt;50,"desconto adicional","não tem desconto")</f>
        <v>#NAME?</v>
      </c>
      <c r="J11" s="21" t="n">
        <f aca="false">VLOOKUP(D11:D40,$E$38:$F$42,2)</f>
        <v>30</v>
      </c>
    </row>
    <row r="12" customFormat="false" ht="12.75" hidden="false" customHeight="false" outlineLevel="0" collapsed="false">
      <c r="B12" s="16" t="n">
        <v>6</v>
      </c>
      <c r="C12" s="17" t="e">
        <f aca="false">ALEATÓRIOENTRE(DATE(2007,1,1),DATE(2007,12,31))</f>
        <v>#NAME?</v>
      </c>
      <c r="D12" s="0" t="str">
        <f aca="false">VLOOKUP(B12:B41,Sócios!$B$4:$F$23,4)</f>
        <v>Natação</v>
      </c>
      <c r="E12" s="0" t="str">
        <f aca="false">VLOOKUP(B12:B41,Sócios!$B$4:$F$23,5)</f>
        <v>C</v>
      </c>
      <c r="F12" s="18" t="n">
        <f aca="true">TODAY()-Sócios!D11</f>
        <v>26529.2520278327</v>
      </c>
      <c r="G12" s="19" t="e">
        <f aca="false">ALEATÓRIOENTRE(20,55)</f>
        <v>#NAME?</v>
      </c>
      <c r="H12" s="20" t="n">
        <f aca="false">VLOOKUP(E12:E41,$B$39:$C$41,2)</f>
        <v>0.1</v>
      </c>
      <c r="I12" s="0" t="e">
        <f aca="false">IF(G12:G41&gt;50,"desconto adicional","não tem desconto")</f>
        <v>#NAME?</v>
      </c>
      <c r="J12" s="21" t="n">
        <f aca="false">VLOOKUP(D12:D41,$E$38:$F$42,2)</f>
        <v>40</v>
      </c>
    </row>
    <row r="13" customFormat="false" ht="12.75" hidden="false" customHeight="false" outlineLevel="0" collapsed="false">
      <c r="B13" s="16" t="n">
        <v>20</v>
      </c>
      <c r="C13" s="17" t="e">
        <f aca="false">ALEATÓRIOENTRE(DATE(2007,1,1),DATE(2007,12,31))</f>
        <v>#NAME?</v>
      </c>
      <c r="D13" s="0" t="str">
        <f aca="false">VLOOKUP(B13:B42,Sócios!$B$4:$F$23,4)</f>
        <v>Natação</v>
      </c>
      <c r="E13" s="0" t="str">
        <f aca="false">VLOOKUP(B13:B42,Sócios!$B$4:$F$23,5)</f>
        <v>A</v>
      </c>
      <c r="F13" s="18" t="n">
        <f aca="true">TODAY()-Sócios!D12</f>
        <v>20367.8991124802</v>
      </c>
      <c r="G13" s="19" t="e">
        <f aca="false">ALEATÓRIOENTRE(20,55)</f>
        <v>#NAME?</v>
      </c>
      <c r="H13" s="20" t="n">
        <f aca="false">VLOOKUP(E13:E42,$B$39:$C$41,2)</f>
        <v>0</v>
      </c>
      <c r="I13" s="0" t="e">
        <f aca="false">IF(G13:G42&gt;50,"desconto adicional","não tem desconto")</f>
        <v>#NAME?</v>
      </c>
      <c r="J13" s="21" t="n">
        <f aca="false">VLOOKUP(D13:D42,$E$38:$F$42,2)</f>
        <v>40</v>
      </c>
    </row>
    <row r="14" customFormat="false" ht="12.75" hidden="false" customHeight="false" outlineLevel="0" collapsed="false">
      <c r="B14" s="16" t="n">
        <v>3</v>
      </c>
      <c r="C14" s="17" t="e">
        <f aca="false">ALEATÓRIOENTRE(DATE(2007,1,1),DATE(2007,12,31))</f>
        <v>#NAME?</v>
      </c>
      <c r="D14" s="0" t="str">
        <f aca="false">VLOOKUP(B14:B43,Sócios!$B$4:$F$23,4)</f>
        <v>Artes Marciais</v>
      </c>
      <c r="E14" s="0" t="str">
        <f aca="false">VLOOKUP(B14:B43,Sócios!$B$4:$F$23,5)</f>
        <v>B</v>
      </c>
      <c r="F14" s="18" t="n">
        <f aca="true">TODAY()-Sócios!D13</f>
        <v>23065.8663994848</v>
      </c>
      <c r="G14" s="19" t="e">
        <f aca="false">ALEATÓRIOENTRE(20,55)</f>
        <v>#NAME?</v>
      </c>
      <c r="H14" s="20" t="n">
        <f aca="false">VLOOKUP(E14:E43,$B$39:$C$41,2)</f>
        <v>0.05</v>
      </c>
      <c r="I14" s="0" t="e">
        <f aca="false">IF(G14:G43&gt;50,"desconto adicional","não tem desconto")</f>
        <v>#NAME?</v>
      </c>
      <c r="J14" s="21" t="n">
        <f aca="false">VLOOKUP(D14:D43,$E$38:$F$42,2)</f>
        <v>30</v>
      </c>
    </row>
    <row r="15" customFormat="false" ht="12.75" hidden="false" customHeight="false" outlineLevel="0" collapsed="false">
      <c r="B15" s="16" t="n">
        <v>6</v>
      </c>
      <c r="C15" s="17" t="e">
        <f aca="false">ALEATÓRIOENTRE(DATE(2007,1,1),DATE(2007,12,31))</f>
        <v>#NAME?</v>
      </c>
      <c r="D15" s="0" t="str">
        <f aca="false">VLOOKUP(B15:B44,Sócios!$B$4:$F$23,4)</f>
        <v>Natação</v>
      </c>
      <c r="E15" s="0" t="str">
        <f aca="false">VLOOKUP(B15:B44,Sócios!$B$4:$F$23,5)</f>
        <v>C</v>
      </c>
      <c r="F15" s="18" t="n">
        <f aca="true">TODAY()-Sócios!D14</f>
        <v>16983.620937005</v>
      </c>
      <c r="G15" s="19" t="e">
        <f aca="false">ALEATÓRIOENTRE(20,55)</f>
        <v>#NAME?</v>
      </c>
      <c r="H15" s="20" t="n">
        <f aca="false">VLOOKUP(E15:E44,$B$39:$C$41,2)</f>
        <v>0.1</v>
      </c>
      <c r="I15" s="0" t="e">
        <f aca="false">IF(G15:G44&gt;50,"desconto adicional","não tem desconto")</f>
        <v>#NAME?</v>
      </c>
      <c r="J15" s="21" t="n">
        <f aca="false">VLOOKUP(D15:D44,$E$38:$F$42,2)</f>
        <v>40</v>
      </c>
    </row>
    <row r="16" customFormat="false" ht="12.75" hidden="false" customHeight="false" outlineLevel="0" collapsed="false">
      <c r="B16" s="16" t="n">
        <v>16</v>
      </c>
      <c r="C16" s="17" t="e">
        <f aca="false">ALEATÓRIOENTRE(DATE(2007,1,1),DATE(2007,12,31))</f>
        <v>#NAME?</v>
      </c>
      <c r="D16" s="0" t="str">
        <f aca="false">VLOOKUP(B16:B45,Sócios!$B$4:$F$23,4)</f>
        <v>Natação</v>
      </c>
      <c r="E16" s="0" t="str">
        <f aca="false">VLOOKUP(B16:B45,Sócios!$B$4:$F$23,5)</f>
        <v>B</v>
      </c>
      <c r="F16" s="18" t="n">
        <f aca="true">TODAY()-Sócios!D15</f>
        <v>13907.5487162782</v>
      </c>
      <c r="G16" s="19" t="e">
        <f aca="false">ALEATÓRIOENTRE(20,55)</f>
        <v>#NAME?</v>
      </c>
      <c r="H16" s="20" t="n">
        <f aca="false">VLOOKUP(E16:E45,$B$39:$C$41,2)</f>
        <v>0.05</v>
      </c>
      <c r="I16" s="0" t="e">
        <f aca="false">IF(G16:G45&gt;50,"desconto adicional","não tem desconto")</f>
        <v>#NAME?</v>
      </c>
      <c r="J16" s="21" t="n">
        <f aca="false">VLOOKUP(D16:D45,$E$38:$F$42,2)</f>
        <v>40</v>
      </c>
    </row>
    <row r="17" customFormat="false" ht="12.75" hidden="false" customHeight="false" outlineLevel="0" collapsed="false">
      <c r="B17" s="16" t="n">
        <v>4</v>
      </c>
      <c r="C17" s="17" t="e">
        <f aca="false">ALEATÓRIOENTRE(DATE(2007,1,1),DATE(2007,12,31))</f>
        <v>#NAME?</v>
      </c>
      <c r="D17" s="0" t="str">
        <f aca="false">VLOOKUP(B17:B46,Sócios!$B$4:$F$23,4)</f>
        <v>Danças</v>
      </c>
      <c r="E17" s="0" t="str">
        <f aca="false">VLOOKUP(B17:B46,Sócios!$B$4:$F$23,5)</f>
        <v>A</v>
      </c>
      <c r="F17" s="18" t="n">
        <f aca="true">TODAY()-Sócios!D16</f>
        <v>26125.957293967</v>
      </c>
      <c r="G17" s="19" t="e">
        <f aca="false">ALEATÓRIOENTRE(20,55)</f>
        <v>#NAME?</v>
      </c>
      <c r="H17" s="20" t="n">
        <f aca="false">VLOOKUP(E17:E46,$B$39:$C$41,2)</f>
        <v>0</v>
      </c>
      <c r="I17" s="0" t="e">
        <f aca="false">IF(G17:G46&gt;50,"desconto adicional","não tem desconto")</f>
        <v>#NAME?</v>
      </c>
      <c r="J17" s="21" t="n">
        <f aca="false">VLOOKUP(D17:D46,$E$38:$F$42,2)</f>
        <v>30</v>
      </c>
    </row>
    <row r="18" customFormat="false" ht="12.75" hidden="false" customHeight="false" outlineLevel="0" collapsed="false">
      <c r="B18" s="16" t="n">
        <v>9</v>
      </c>
      <c r="C18" s="17" t="e">
        <f aca="false">ALEATÓRIOENTRE(DATE(2007,1,1),DATE(2007,12,31))</f>
        <v>#NAME?</v>
      </c>
      <c r="D18" s="0" t="str">
        <f aca="false">VLOOKUP(B18:B47,Sócios!$B$4:$F$23,4)</f>
        <v>Artes Marciais</v>
      </c>
      <c r="E18" s="0" t="str">
        <f aca="false">VLOOKUP(B18:B47,Sócios!$B$4:$F$23,5)</f>
        <v>C</v>
      </c>
      <c r="F18" s="18" t="n">
        <f aca="true">TODAY()-Sócios!D17</f>
        <v>26916.4818227399</v>
      </c>
      <c r="G18" s="19" t="e">
        <f aca="false">ALEATÓRIOENTRE(20,55)</f>
        <v>#NAME?</v>
      </c>
      <c r="H18" s="20" t="n">
        <f aca="false">VLOOKUP(E18:E47,$B$39:$C$41,2)</f>
        <v>0.1</v>
      </c>
      <c r="I18" s="0" t="e">
        <f aca="false">IF(G18:G47&gt;50,"desconto adicional","não tem desconto")</f>
        <v>#NAME?</v>
      </c>
      <c r="J18" s="21" t="n">
        <f aca="false">VLOOKUP(D18:D47,$E$38:$F$42,2)</f>
        <v>30</v>
      </c>
    </row>
    <row r="19" customFormat="false" ht="12.75" hidden="false" customHeight="false" outlineLevel="0" collapsed="false">
      <c r="B19" s="16" t="n">
        <v>11</v>
      </c>
      <c r="C19" s="17" t="e">
        <f aca="false">ALEATÓRIOENTRE(DATE(2007,1,1),DATE(2007,12,31))</f>
        <v>#NAME?</v>
      </c>
      <c r="D19" s="0" t="str">
        <f aca="false">VLOOKUP(B19:B48,Sócios!$B$4:$F$23,4)</f>
        <v>Danças</v>
      </c>
      <c r="E19" s="0" t="str">
        <f aca="false">VLOOKUP(B19:B48,Sócios!$B$4:$F$23,5)</f>
        <v>C</v>
      </c>
      <c r="F19" s="18" t="n">
        <f aca="true">TODAY()-Sócios!D18</f>
        <v>13763.5600937742</v>
      </c>
      <c r="G19" s="19" t="e">
        <f aca="false">ALEATÓRIOENTRE(20,55)</f>
        <v>#NAME?</v>
      </c>
      <c r="H19" s="20" t="n">
        <f aca="false">VLOOKUP(E19:E48,$B$39:$C$41,2)</f>
        <v>0.1</v>
      </c>
      <c r="I19" s="0" t="e">
        <f aca="false">IF(G19:G48&gt;50,"desconto adicional","não tem desconto")</f>
        <v>#NAME?</v>
      </c>
      <c r="J19" s="21" t="n">
        <f aca="false">VLOOKUP(D19:D48,$E$38:$F$42,2)</f>
        <v>30</v>
      </c>
    </row>
    <row r="20" customFormat="false" ht="12.75" hidden="false" customHeight="false" outlineLevel="0" collapsed="false">
      <c r="B20" s="16" t="n">
        <v>14</v>
      </c>
      <c r="C20" s="17" t="e">
        <f aca="false">ALEATÓRIOENTRE(DATE(2007,1,1),DATE(2007,12,31))</f>
        <v>#NAME?</v>
      </c>
      <c r="D20" s="0" t="str">
        <f aca="false">VLOOKUP(B20:B49,Sócios!$B$4:$F$23,4)</f>
        <v>Artes Marciais</v>
      </c>
      <c r="E20" s="0" t="str">
        <f aca="false">VLOOKUP(B20:B49,Sócios!$B$4:$F$23,5)</f>
        <v>C</v>
      </c>
      <c r="F20" s="18" t="n">
        <f aca="true">TODAY()-Sócios!D19</f>
        <v>19428.932846598</v>
      </c>
      <c r="G20" s="19" t="e">
        <f aca="false">ALEATÓRIOENTRE(20,55)</f>
        <v>#NAME?</v>
      </c>
      <c r="H20" s="20" t="n">
        <f aca="false">VLOOKUP(E20:E49,$B$39:$C$41,2)</f>
        <v>0.1</v>
      </c>
      <c r="I20" s="0" t="e">
        <f aca="false">IF(G20:G49&gt;50,"desconto adicional","não tem desconto")</f>
        <v>#NAME?</v>
      </c>
      <c r="J20" s="21" t="n">
        <f aca="false">VLOOKUP(D20:D49,$E$38:$F$42,2)</f>
        <v>30</v>
      </c>
    </row>
    <row r="21" customFormat="false" ht="12.75" hidden="false" customHeight="false" outlineLevel="0" collapsed="false">
      <c r="B21" s="16" t="n">
        <v>12</v>
      </c>
      <c r="C21" s="17" t="e">
        <f aca="false">ALEATÓRIOENTRE(DATE(2007,1,1),DATE(2007,12,31))</f>
        <v>#NAME?</v>
      </c>
      <c r="D21" s="0" t="str">
        <f aca="false">VLOOKUP(B21:B50,Sócios!$B$4:$F$23,4)</f>
        <v>Musculação</v>
      </c>
      <c r="E21" s="0" t="str">
        <f aca="false">VLOOKUP(B21:B50,Sócios!$B$4:$F$23,5)</f>
        <v>B</v>
      </c>
      <c r="F21" s="18" t="n">
        <f aca="true">TODAY()-Sócios!D20</f>
        <v>12153.5715984439</v>
      </c>
      <c r="G21" s="19" t="e">
        <f aca="false">ALEATÓRIOENTRE(20,55)</f>
        <v>#NAME?</v>
      </c>
      <c r="H21" s="20" t="n">
        <f aca="false">VLOOKUP(E21:E50,$B$39:$C$41,2)</f>
        <v>0.05</v>
      </c>
      <c r="I21" s="0" t="e">
        <f aca="false">IF(G21:G50&gt;50,"desconto adicional","não tem desconto")</f>
        <v>#NAME?</v>
      </c>
      <c r="J21" s="21" t="n">
        <f aca="false">VLOOKUP(D21:D50,$E$38:$F$42,2)</f>
        <v>30</v>
      </c>
    </row>
    <row r="22" customFormat="false" ht="12.75" hidden="false" customHeight="false" outlineLevel="0" collapsed="false">
      <c r="B22" s="16" t="n">
        <v>14</v>
      </c>
      <c r="C22" s="17" t="e">
        <f aca="false">ALEATÓRIOENTRE(DATE(2007,1,1),DATE(2007,12,31))</f>
        <v>#NAME?</v>
      </c>
      <c r="D22" s="0" t="str">
        <f aca="false">VLOOKUP(B22:B51,Sócios!$B$4:$F$23,4)</f>
        <v>Artes Marciais</v>
      </c>
      <c r="E22" s="0" t="str">
        <f aca="false">VLOOKUP(B22:B51,Sócios!$B$4:$F$23,5)</f>
        <v>C</v>
      </c>
      <c r="F22" s="18" t="n">
        <f aca="true">TODAY()-Sócios!D21</f>
        <v>12016.6779389073</v>
      </c>
      <c r="G22" s="19" t="e">
        <f aca="false">ALEATÓRIOENTRE(20,55)</f>
        <v>#NAME?</v>
      </c>
      <c r="H22" s="20" t="n">
        <f aca="false">VLOOKUP(E22:E51,$B$39:$C$41,2)</f>
        <v>0.1</v>
      </c>
      <c r="I22" s="0" t="e">
        <f aca="false">IF(G22:G51&gt;50,"desconto adicional","não tem desconto")</f>
        <v>#NAME?</v>
      </c>
      <c r="J22" s="21" t="n">
        <f aca="false">VLOOKUP(D22:D51,$E$38:$F$42,2)</f>
        <v>30</v>
      </c>
    </row>
    <row r="23" customFormat="false" ht="12.75" hidden="false" customHeight="false" outlineLevel="0" collapsed="false">
      <c r="B23" s="16" t="n">
        <v>5</v>
      </c>
      <c r="C23" s="17" t="e">
        <f aca="false">ALEATÓRIOENTRE(DATE(2007,1,1),DATE(2007,12,31))</f>
        <v>#NAME?</v>
      </c>
      <c r="D23" s="0" t="str">
        <f aca="false">VLOOKUP(B23:B52,Sócios!$B$4:$F$23,4)</f>
        <v>Musculação</v>
      </c>
      <c r="E23" s="0" t="str">
        <f aca="false">VLOOKUP(B23:B52,Sócios!$B$4:$F$23,5)</f>
        <v>A</v>
      </c>
      <c r="F23" s="18" t="n">
        <f aca="true">TODAY()-Sócios!D22</f>
        <v>35053.488650565</v>
      </c>
      <c r="G23" s="19" t="e">
        <f aca="false">ALEATÓRIOENTRE(20,55)</f>
        <v>#NAME?</v>
      </c>
      <c r="H23" s="20" t="n">
        <f aca="false">VLOOKUP(E23:E52,$B$39:$C$41,2)</f>
        <v>0</v>
      </c>
      <c r="I23" s="0" t="e">
        <f aca="false">IF(G23:G52&gt;50,"desconto adicional","não tem desconto")</f>
        <v>#NAME?</v>
      </c>
      <c r="J23" s="21" t="n">
        <f aca="false">VLOOKUP(D23:D52,$E$38:$F$42,2)</f>
        <v>30</v>
      </c>
    </row>
    <row r="24" customFormat="false" ht="12.75" hidden="false" customHeight="false" outlineLevel="0" collapsed="false">
      <c r="B24" s="16" t="n">
        <v>8</v>
      </c>
      <c r="C24" s="17" t="e">
        <f aca="false">ALEATÓRIOENTRE(DATE(2007,1,1),DATE(2007,12,31))</f>
        <v>#NAME?</v>
      </c>
      <c r="D24" s="0" t="str">
        <f aca="false">VLOOKUP(B24:B53,Sócios!$B$4:$F$23,4)</f>
        <v>Musculação</v>
      </c>
      <c r="E24" s="0" t="str">
        <f aca="false">VLOOKUP(B24:B53,Sócios!$B$4:$F$23,5)</f>
        <v>B</v>
      </c>
      <c r="F24" s="18" t="n">
        <f aca="true">TODAY()-Sócios!D23</f>
        <v>16028.7734404075</v>
      </c>
      <c r="G24" s="19" t="e">
        <f aca="false">ALEATÓRIOENTRE(20,55)</f>
        <v>#NAME?</v>
      </c>
      <c r="H24" s="20" t="n">
        <f aca="false">VLOOKUP(E24:E53,$B$39:$C$41,2)</f>
        <v>0.05</v>
      </c>
      <c r="I24" s="0" t="e">
        <f aca="false">IF(G24:G53&gt;50,"desconto adicional","não tem desconto")</f>
        <v>#NAME?</v>
      </c>
      <c r="J24" s="21" t="n">
        <f aca="false">VLOOKUP(D24:D53,$E$38:$F$42,2)</f>
        <v>30</v>
      </c>
    </row>
    <row r="25" customFormat="false" ht="12.75" hidden="false" customHeight="false" outlineLevel="0" collapsed="false">
      <c r="B25" s="16" t="n">
        <v>8</v>
      </c>
      <c r="C25" s="17" t="e">
        <f aca="false">ALEATÓRIOENTRE(DATE(2007,1,1),DATE(2007,12,31))</f>
        <v>#NAME?</v>
      </c>
      <c r="D25" s="0" t="str">
        <f aca="false">VLOOKUP(B25:B54,Sócios!$B$4:$F$23,4)</f>
        <v>Musculação</v>
      </c>
      <c r="E25" s="0" t="str">
        <f aca="false">VLOOKUP(B25:B54,Sócios!$B$4:$F$23,5)</f>
        <v>B</v>
      </c>
      <c r="F25" s="18" t="n">
        <f aca="true">TODAY()-Sócios!D24</f>
        <v>46233</v>
      </c>
      <c r="G25" s="19" t="e">
        <f aca="false">ALEATÓRIOENTRE(20,55)</f>
        <v>#NAME?</v>
      </c>
      <c r="H25" s="20" t="n">
        <f aca="false">VLOOKUP(E25:E54,$B$39:$C$41,2)</f>
        <v>0.05</v>
      </c>
      <c r="I25" s="0" t="e">
        <f aca="false">IF(G25:G54&gt;50,"desconto adicional","não tem desconto")</f>
        <v>#NAME?</v>
      </c>
      <c r="J25" s="21" t="n">
        <f aca="false">VLOOKUP(D25:D54,$E$38:$F$42,2)</f>
        <v>30</v>
      </c>
    </row>
    <row r="26" customFormat="false" ht="12.75" hidden="false" customHeight="false" outlineLevel="0" collapsed="false">
      <c r="B26" s="16" t="n">
        <v>13</v>
      </c>
      <c r="C26" s="17" t="e">
        <f aca="false">ALEATÓRIOENTRE(DATE(2007,1,1),DATE(2007,12,31))</f>
        <v>#NAME?</v>
      </c>
      <c r="D26" s="0" t="str">
        <f aca="false">VLOOKUP(B26:B55,Sócios!$B$4:$F$23,4)</f>
        <v>Aeróbica</v>
      </c>
      <c r="E26" s="0" t="str">
        <f aca="false">VLOOKUP(B26:B55,Sócios!$B$4:$F$23,5)</f>
        <v>B</v>
      </c>
      <c r="F26" s="18" t="n">
        <f aca="true">TODAY()-Sócios!D25</f>
        <v>46233</v>
      </c>
      <c r="G26" s="19" t="e">
        <f aca="false">ALEATÓRIOENTRE(20,55)</f>
        <v>#NAME?</v>
      </c>
      <c r="H26" s="20" t="n">
        <f aca="false">VLOOKUP(E26:E55,$B$39:$C$41,2)</f>
        <v>0.05</v>
      </c>
      <c r="I26" s="0" t="e">
        <f aca="false">IF(G26:G55&gt;50,"desconto adicional","não tem desconto")</f>
        <v>#NAME?</v>
      </c>
      <c r="J26" s="21" t="n">
        <f aca="false">VLOOKUP(D26:D55,$E$38:$F$42,2)</f>
        <v>30</v>
      </c>
    </row>
    <row r="27" customFormat="false" ht="12.75" hidden="false" customHeight="false" outlineLevel="0" collapsed="false">
      <c r="B27" s="16" t="n">
        <v>2</v>
      </c>
      <c r="C27" s="17" t="e">
        <f aca="false">ALEATÓRIOENTRE(DATE(2007,1,1),DATE(2007,12,31))</f>
        <v>#NAME?</v>
      </c>
      <c r="D27" s="0" t="str">
        <f aca="false">VLOOKUP(B27:B56,Sócios!$B$4:$F$23,4)</f>
        <v>Musculação</v>
      </c>
      <c r="E27" s="0" t="str">
        <f aca="false">VLOOKUP(B27:B56,Sócios!$B$4:$F$23,5)</f>
        <v>A</v>
      </c>
      <c r="F27" s="18" t="n">
        <f aca="true">TODAY()-Sócios!D26</f>
        <v>46233</v>
      </c>
      <c r="G27" s="19" t="e">
        <f aca="false">ALEATÓRIOENTRE(20,55)</f>
        <v>#NAME?</v>
      </c>
      <c r="H27" s="20" t="n">
        <f aca="false">VLOOKUP(E27:E56,$B$39:$C$41,2)</f>
        <v>0</v>
      </c>
      <c r="I27" s="0" t="e">
        <f aca="false">IF(G27:G56&gt;50,"desconto adicional","não tem desconto")</f>
        <v>#NAME?</v>
      </c>
      <c r="J27" s="21" t="n">
        <f aca="false">VLOOKUP(D27:D56,$E$38:$F$42,2)</f>
        <v>30</v>
      </c>
    </row>
    <row r="28" customFormat="false" ht="12.75" hidden="false" customHeight="false" outlineLevel="0" collapsed="false">
      <c r="B28" s="16" t="n">
        <v>11</v>
      </c>
      <c r="C28" s="17" t="e">
        <f aca="false">ALEATÓRIOENTRE(DATE(2007,1,1),DATE(2007,12,31))</f>
        <v>#NAME?</v>
      </c>
      <c r="D28" s="0" t="str">
        <f aca="false">VLOOKUP(B28:B57,Sócios!$B$4:$F$23,4)</f>
        <v>Danças</v>
      </c>
      <c r="E28" s="0" t="str">
        <f aca="false">VLOOKUP(B28:B57,Sócios!$B$4:$F$23,5)</f>
        <v>C</v>
      </c>
      <c r="F28" s="18" t="n">
        <f aca="true">TODAY()-Sócios!D27</f>
        <v>46233</v>
      </c>
      <c r="G28" s="19" t="e">
        <f aca="false">ALEATÓRIOENTRE(20,55)</f>
        <v>#NAME?</v>
      </c>
      <c r="H28" s="20" t="n">
        <f aca="false">VLOOKUP(E28:E57,$B$39:$C$41,2)</f>
        <v>0.1</v>
      </c>
      <c r="I28" s="0" t="e">
        <f aca="false">IF(G28:G57&gt;50,"desconto adicional","não tem desconto")</f>
        <v>#NAME?</v>
      </c>
      <c r="J28" s="21" t="n">
        <f aca="false">VLOOKUP(D28:D57,$E$38:$F$42,2)</f>
        <v>30</v>
      </c>
    </row>
    <row r="29" customFormat="false" ht="12.75" hidden="false" customHeight="false" outlineLevel="0" collapsed="false">
      <c r="B29" s="16" t="n">
        <v>11</v>
      </c>
      <c r="C29" s="17" t="e">
        <f aca="false">ALEATÓRIOENTRE(DATE(2007,1,1),DATE(2007,12,31))</f>
        <v>#NAME?</v>
      </c>
      <c r="D29" s="0" t="str">
        <f aca="false">VLOOKUP(B29:B58,Sócios!$B$4:$F$23,4)</f>
        <v>Danças</v>
      </c>
      <c r="E29" s="0" t="str">
        <f aca="false">VLOOKUP(B29:B58,Sócios!$B$4:$F$23,5)</f>
        <v>C</v>
      </c>
      <c r="F29" s="18" t="n">
        <f aca="true">TODAY()-Sócios!D28</f>
        <v>46233</v>
      </c>
      <c r="G29" s="19" t="e">
        <f aca="false">ALEATÓRIOENTRE(20,55)</f>
        <v>#NAME?</v>
      </c>
      <c r="H29" s="20" t="n">
        <f aca="false">VLOOKUP(E29:E58,$B$39:$C$41,2)</f>
        <v>0.1</v>
      </c>
      <c r="I29" s="0" t="e">
        <f aca="false">IF(G29:G58&gt;50,"desconto adicional","não tem desconto")</f>
        <v>#NAME?</v>
      </c>
      <c r="J29" s="21" t="n">
        <f aca="false">VLOOKUP(D29:D58,$E$38:$F$42,2)</f>
        <v>30</v>
      </c>
    </row>
    <row r="30" customFormat="false" ht="12.75" hidden="false" customHeight="false" outlineLevel="0" collapsed="false">
      <c r="B30" s="16" t="n">
        <v>16</v>
      </c>
      <c r="C30" s="17" t="e">
        <f aca="false">ALEATÓRIOENTRE(DATE(2007,1,1),DATE(2007,12,31))</f>
        <v>#NAME?</v>
      </c>
      <c r="D30" s="0" t="str">
        <f aca="false">VLOOKUP(B30:B59,Sócios!$B$4:$F$23,4)</f>
        <v>Natação</v>
      </c>
      <c r="E30" s="0" t="str">
        <f aca="false">VLOOKUP(B30:B59,Sócios!$B$4:$F$23,5)</f>
        <v>B</v>
      </c>
      <c r="F30" s="18" t="n">
        <f aca="true">TODAY()-Sócios!D29</f>
        <v>46233</v>
      </c>
      <c r="G30" s="19" t="e">
        <f aca="false">ALEATÓRIOENTRE(20,55)</f>
        <v>#NAME?</v>
      </c>
      <c r="H30" s="20" t="n">
        <f aca="false">VLOOKUP(E30:E59,$B$39:$C$41,2)</f>
        <v>0.05</v>
      </c>
      <c r="I30" s="0" t="e">
        <f aca="false">IF(G30:G59&gt;50,"desconto adicional","não tem desconto")</f>
        <v>#NAME?</v>
      </c>
      <c r="J30" s="21" t="n">
        <f aca="false">VLOOKUP(D30:D59,$E$38:$F$42,2)</f>
        <v>40</v>
      </c>
    </row>
    <row r="31" customFormat="false" ht="12.75" hidden="false" customHeight="false" outlineLevel="0" collapsed="false">
      <c r="B31" s="16" t="n">
        <v>8</v>
      </c>
      <c r="C31" s="17" t="e">
        <f aca="false">ALEATÓRIOENTRE(DATE(2007,1,1),DATE(2007,12,31))</f>
        <v>#NAME?</v>
      </c>
      <c r="D31" s="0" t="str">
        <f aca="false">VLOOKUP(B31:B60,Sócios!$B$4:$F$23,4)</f>
        <v>Musculação</v>
      </c>
      <c r="E31" s="0" t="str">
        <f aca="false">VLOOKUP(B31:B60,Sócios!$B$4:$F$23,5)</f>
        <v>B</v>
      </c>
      <c r="F31" s="18" t="n">
        <f aca="true">TODAY()-Sócios!D30</f>
        <v>46233</v>
      </c>
      <c r="G31" s="19" t="e">
        <f aca="false">ALEATÓRIOENTRE(20,55)</f>
        <v>#NAME?</v>
      </c>
      <c r="H31" s="20" t="n">
        <f aca="false">VLOOKUP(E31:E60,$B$39:$C$41,2)</f>
        <v>0.05</v>
      </c>
      <c r="I31" s="0" t="e">
        <f aca="false">IF(G31:G60&gt;50,"desconto adicional","não tem desconto")</f>
        <v>#NAME?</v>
      </c>
      <c r="J31" s="21" t="n">
        <f aca="false">VLOOKUP(D31:D60,$E$38:$F$42,2)</f>
        <v>30</v>
      </c>
    </row>
    <row r="32" customFormat="false" ht="12.75" hidden="false" customHeight="false" outlineLevel="0" collapsed="false">
      <c r="B32" s="16" t="n">
        <v>16</v>
      </c>
      <c r="C32" s="17" t="e">
        <f aca="false">ALEATÓRIOENTRE(DATE(2007,1,1),DATE(2007,12,31))</f>
        <v>#NAME?</v>
      </c>
      <c r="D32" s="0" t="str">
        <f aca="false">VLOOKUP(B32:B61,Sócios!$B$4:$F$23,4)</f>
        <v>Natação</v>
      </c>
      <c r="E32" s="0" t="str">
        <f aca="false">VLOOKUP(B32:B61,Sócios!$B$4:$F$23,5)</f>
        <v>B</v>
      </c>
      <c r="F32" s="18" t="n">
        <f aca="true">TODAY()-Sócios!D31</f>
        <v>46233</v>
      </c>
      <c r="G32" s="19" t="e">
        <f aca="false">ALEATÓRIOENTRE(20,55)</f>
        <v>#NAME?</v>
      </c>
      <c r="H32" s="20" t="n">
        <f aca="false">VLOOKUP(E32:E61,$B$39:$C$41,2)</f>
        <v>0.05</v>
      </c>
      <c r="I32" s="0" t="e">
        <f aca="false">IF(G32:G61&gt;50,"desconto adicional","não tem desconto")</f>
        <v>#NAME?</v>
      </c>
      <c r="J32" s="21" t="n">
        <f aca="false">VLOOKUP(D32:D61,$E$38:$F$42,2)</f>
        <v>40</v>
      </c>
    </row>
    <row r="33" customFormat="false" ht="12.75" hidden="false" customHeight="false" outlineLevel="0" collapsed="false">
      <c r="B33" s="16" t="n">
        <v>2</v>
      </c>
      <c r="C33" s="17" t="e">
        <f aca="false">ALEATÓRIOENTRE(DATE(2007,1,1),DATE(2007,12,31))</f>
        <v>#NAME?</v>
      </c>
      <c r="D33" s="0" t="str">
        <f aca="false">VLOOKUP(B33:B62,Sócios!$B$4:$F$23,4)</f>
        <v>Musculação</v>
      </c>
      <c r="E33" s="0" t="str">
        <f aca="false">VLOOKUP(B33:B62,Sócios!$B$4:$F$23,5)</f>
        <v>A</v>
      </c>
      <c r="F33" s="18" t="n">
        <f aca="true">TODAY()-Sócios!D32</f>
        <v>46233</v>
      </c>
      <c r="G33" s="19" t="e">
        <f aca="false">ALEATÓRIOENTRE(20,55)</f>
        <v>#NAME?</v>
      </c>
      <c r="H33" s="20" t="n">
        <f aca="false">VLOOKUP(E33:E62,$B$39:$C$41,2)</f>
        <v>0</v>
      </c>
      <c r="I33" s="0" t="e">
        <f aca="false">IF(G33:G62&gt;50,"desconto adicional","não tem desconto")</f>
        <v>#NAME?</v>
      </c>
      <c r="J33" s="21" t="n">
        <f aca="false">VLOOKUP(D33:D62,$E$38:$F$42,2)</f>
        <v>30</v>
      </c>
    </row>
    <row r="34" customFormat="false" ht="12.75" hidden="false" customHeight="false" outlineLevel="0" collapsed="false">
      <c r="B34" s="16" t="n">
        <v>13</v>
      </c>
      <c r="C34" s="17" t="e">
        <f aca="false">ALEATÓRIOENTRE(DATE(2007,1,1),DATE(2007,12,31))</f>
        <v>#NAME?</v>
      </c>
      <c r="D34" s="0" t="str">
        <f aca="false">VLOOKUP(B34:B63,Sócios!$B$4:$F$23,4)</f>
        <v>Aeróbica</v>
      </c>
      <c r="E34" s="0" t="str">
        <f aca="false">VLOOKUP(B34:B63,Sócios!$B$4:$F$23,5)</f>
        <v>B</v>
      </c>
      <c r="F34" s="18" t="n">
        <f aca="true">TODAY()-Sócios!D33</f>
        <v>46233</v>
      </c>
      <c r="G34" s="19" t="e">
        <f aca="false">ALEATÓRIOENTRE(20,55)</f>
        <v>#NAME?</v>
      </c>
      <c r="H34" s="20" t="n">
        <f aca="false">VLOOKUP(E34:E63,$B$39:$C$41,2)</f>
        <v>0.05</v>
      </c>
      <c r="I34" s="0" t="e">
        <f aca="false">IF(G34:G63&gt;50,"desconto adicional","não tem desconto")</f>
        <v>#NAME?</v>
      </c>
      <c r="J34" s="21" t="n">
        <f aca="false">VLOOKUP(D34:D63,$E$38:$F$42,2)</f>
        <v>30</v>
      </c>
    </row>
    <row r="35" customFormat="false" ht="12.75" hidden="false" customHeight="false" outlineLevel="0" collapsed="false">
      <c r="B35" s="16"/>
    </row>
    <row r="38" customFormat="false" ht="12.75" hidden="false" customHeight="false" outlineLevel="0" collapsed="false">
      <c r="B38" s="12" t="s">
        <v>44</v>
      </c>
      <c r="C38" s="0" t="s">
        <v>45</v>
      </c>
      <c r="E38" s="0" t="s">
        <v>46</v>
      </c>
      <c r="F38" s="22" t="n">
        <v>30</v>
      </c>
      <c r="H38" s="0" t="s">
        <v>47</v>
      </c>
      <c r="I38" s="0" t="s">
        <v>48</v>
      </c>
    </row>
    <row r="39" customFormat="false" ht="12.75" hidden="false" customHeight="false" outlineLevel="0" collapsed="false">
      <c r="B39" s="12" t="s">
        <v>11</v>
      </c>
      <c r="C39" s="20" t="n">
        <v>0</v>
      </c>
      <c r="E39" s="0" t="s">
        <v>49</v>
      </c>
      <c r="F39" s="22" t="n">
        <v>30</v>
      </c>
    </row>
    <row r="40" customFormat="false" ht="12.75" hidden="false" customHeight="false" outlineLevel="0" collapsed="false">
      <c r="B40" s="12" t="s">
        <v>8</v>
      </c>
      <c r="C40" s="20" t="n">
        <v>0.05</v>
      </c>
      <c r="E40" s="0" t="s">
        <v>50</v>
      </c>
      <c r="F40" s="22" t="n">
        <v>40</v>
      </c>
    </row>
    <row r="41" customFormat="false" ht="12.75" hidden="false" customHeight="false" outlineLevel="0" collapsed="false">
      <c r="B41" s="12" t="s">
        <v>18</v>
      </c>
      <c r="C41" s="20" t="n">
        <v>0.1</v>
      </c>
      <c r="E41" s="0" t="s">
        <v>51</v>
      </c>
      <c r="F41" s="22" t="n">
        <v>40</v>
      </c>
    </row>
    <row r="42" customFormat="false" ht="12.75" hidden="false" customHeight="false" outlineLevel="0" collapsed="false">
      <c r="E42" s="0" t="s">
        <v>52</v>
      </c>
      <c r="F42" s="22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56Z</dcterms:modified>
  <cp:revision>0</cp:revision>
  <dc:subject/>
  <dc:title/>
</cp:coreProperties>
</file>